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2
к бюджетному прогнозу Залуженского сельского поселения Лискинского муниципального района Воронежской области 
на долгосрочный период 
</t>
  </si>
  <si>
    <t xml:space="preserve">Основные показатели бюджета  Залуженского сельского поселенияЛискинского муниципального района</t>
  </si>
  <si>
    <t xml:space="preserve">(тыс. рублей)</t>
  </si>
  <si>
    <t xml:space="preserve">Показатель</t>
  </si>
  <si>
    <t xml:space="preserve">2024 г.</t>
  </si>
  <si>
    <t xml:space="preserve">2025 г.</t>
  </si>
  <si>
    <t xml:space="preserve">Плановый период</t>
  </si>
  <si>
    <t xml:space="preserve">2026г.</t>
  </si>
  <si>
    <t xml:space="preserve">2027г.</t>
  </si>
  <si>
    <t xml:space="preserve">2028г.</t>
  </si>
  <si>
    <t xml:space="preserve">2029г.</t>
  </si>
  <si>
    <t xml:space="preserve">2030г.</t>
  </si>
  <si>
    <t xml:space="preserve">2031г.</t>
  </si>
  <si>
    <t xml:space="preserve">2032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дотации</t>
  </si>
  <si>
    <t xml:space="preserve">межбюджетные трансферты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L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1" min="10" style="0" width="11.7"/>
    <col collapsed="false" customWidth="true" hidden="false" outlineLevel="0" max="12" min="12" style="0" width="12.42"/>
  </cols>
  <sheetData>
    <row r="1" customFormat="false" ht="92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customFormat="false" ht="12.75" hidden="false" customHeight="fals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</row>
    <row r="4" customFormat="false" ht="19.7" hidden="false" customHeight="true" outlineLevel="0" collapsed="false">
      <c r="A4" s="4" t="s">
        <v>3</v>
      </c>
      <c r="B4" s="4"/>
      <c r="C4" s="4"/>
      <c r="D4" s="5" t="s">
        <v>4</v>
      </c>
      <c r="E4" s="5" t="s">
        <v>5</v>
      </c>
      <c r="F4" s="4" t="s">
        <v>6</v>
      </c>
      <c r="G4" s="4"/>
      <c r="H4" s="4"/>
      <c r="I4" s="4"/>
      <c r="J4" s="4"/>
      <c r="K4" s="4"/>
      <c r="L4" s="4"/>
    </row>
    <row r="5" customFormat="false" ht="35.25" hidden="false" customHeight="true" outlineLevel="0" collapsed="false">
      <c r="A5" s="4"/>
      <c r="B5" s="4"/>
      <c r="C5" s="4"/>
      <c r="D5" s="5"/>
      <c r="E5" s="5"/>
      <c r="F5" s="6" t="s">
        <v>7</v>
      </c>
      <c r="G5" s="6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</row>
    <row r="6" customFormat="false" ht="12.75" hidden="false" customHeight="false" outlineLevel="0" collapsed="false">
      <c r="A6" s="8" t="s">
        <v>14</v>
      </c>
      <c r="B6" s="8"/>
      <c r="C6" s="8"/>
      <c r="D6" s="9" t="n">
        <f aca="false">D8+D9+D10+D11+D12+D13+D14</f>
        <v>11242</v>
      </c>
      <c r="E6" s="9" t="n">
        <f aca="false">E8+E9+E10+E11+E12+E13+E14</f>
        <v>12164</v>
      </c>
      <c r="F6" s="9" t="n">
        <f aca="false">F8+F9+F10+F11+F12+F13+F14</f>
        <v>12197</v>
      </c>
      <c r="G6" s="9" t="n">
        <f aca="false">G8+G9+G10+G11+G12+G13+G14</f>
        <v>12233</v>
      </c>
      <c r="H6" s="9" t="n">
        <f aca="false">H8+H9+H10+H11+H12+H13+H14</f>
        <v>12233</v>
      </c>
      <c r="I6" s="9" t="n">
        <f aca="false">I8+I9+I10+I11+I12+I13+I14</f>
        <v>12233</v>
      </c>
      <c r="J6" s="9" t="n">
        <f aca="false">J8+J9+J10+J11+J12+J13+J14</f>
        <v>12233</v>
      </c>
      <c r="K6" s="9" t="n">
        <f aca="false">K8+K9+K10+K11+K12+K13+K14</f>
        <v>12233</v>
      </c>
      <c r="L6" s="9" t="n">
        <f aca="false">L8+L9+L10+L11+L12+L13+L14</f>
        <v>12233</v>
      </c>
    </row>
    <row r="7" customFormat="false" ht="12.75" hidden="false" customHeight="false" outlineLevel="0" collapsed="false">
      <c r="A7" s="10" t="s">
        <v>15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0" t="s">
        <v>16</v>
      </c>
      <c r="B8" s="10"/>
      <c r="C8" s="10"/>
      <c r="D8" s="11" t="n">
        <v>468</v>
      </c>
      <c r="E8" s="11" t="n">
        <v>523</v>
      </c>
      <c r="F8" s="11" t="n">
        <v>556</v>
      </c>
      <c r="G8" s="11" t="n">
        <v>592</v>
      </c>
      <c r="H8" s="11" t="n">
        <v>592</v>
      </c>
      <c r="I8" s="11" t="n">
        <v>592</v>
      </c>
      <c r="J8" s="11" t="n">
        <v>592</v>
      </c>
      <c r="K8" s="11" t="n">
        <v>592</v>
      </c>
      <c r="L8" s="11" t="n">
        <v>592</v>
      </c>
    </row>
    <row r="9" customFormat="false" ht="12.75" hidden="false" customHeight="false" outlineLevel="0" collapsed="false">
      <c r="A9" s="10" t="s">
        <v>17</v>
      </c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0" t="s">
        <v>18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true" outlineLevel="0" collapsed="false">
      <c r="A11" s="12" t="s">
        <v>19</v>
      </c>
      <c r="B11" s="12"/>
      <c r="C11" s="12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0" t="s">
        <v>20</v>
      </c>
      <c r="B12" s="10"/>
      <c r="C12" s="10"/>
      <c r="D12" s="11" t="n">
        <v>846.4</v>
      </c>
      <c r="E12" s="11" t="n">
        <v>695</v>
      </c>
      <c r="F12" s="11" t="n">
        <v>695</v>
      </c>
      <c r="G12" s="11" t="n">
        <v>695</v>
      </c>
      <c r="H12" s="11" t="n">
        <v>695</v>
      </c>
      <c r="I12" s="11" t="n">
        <v>695</v>
      </c>
      <c r="J12" s="11" t="n">
        <v>695</v>
      </c>
      <c r="K12" s="11" t="n">
        <v>695</v>
      </c>
      <c r="L12" s="11" t="n">
        <v>695</v>
      </c>
    </row>
    <row r="13" customFormat="false" ht="12.75" hidden="false" customHeight="false" outlineLevel="0" collapsed="false">
      <c r="A13" s="10" t="s">
        <v>21</v>
      </c>
      <c r="B13" s="10"/>
      <c r="C13" s="10"/>
      <c r="D13" s="11" t="n">
        <v>9924.6</v>
      </c>
      <c r="E13" s="11" t="n">
        <v>10946</v>
      </c>
      <c r="F13" s="11" t="n">
        <v>10946</v>
      </c>
      <c r="G13" s="11" t="n">
        <v>10946</v>
      </c>
      <c r="H13" s="11" t="n">
        <v>10946</v>
      </c>
      <c r="I13" s="11" t="n">
        <v>10946</v>
      </c>
      <c r="J13" s="11" t="n">
        <v>10946</v>
      </c>
      <c r="K13" s="11" t="n">
        <v>10946</v>
      </c>
      <c r="L13" s="11" t="n">
        <v>10946</v>
      </c>
    </row>
    <row r="14" customFormat="false" ht="12.75" hidden="false" customHeight="false" outlineLevel="0" collapsed="false">
      <c r="A14" s="10" t="s">
        <v>22</v>
      </c>
      <c r="B14" s="10"/>
      <c r="C14" s="10"/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customFormat="false" ht="12.75" hidden="false" customHeight="false" outlineLevel="0" collapsed="false">
      <c r="A15" s="8" t="s">
        <v>23</v>
      </c>
      <c r="B15" s="8"/>
      <c r="C15" s="8"/>
      <c r="D15" s="9" t="n">
        <v>776.6</v>
      </c>
      <c r="E15" s="9" t="n">
        <v>98</v>
      </c>
      <c r="F15" s="9" t="n">
        <v>98</v>
      </c>
      <c r="G15" s="9" t="n">
        <v>98</v>
      </c>
      <c r="H15" s="9" t="n">
        <v>98</v>
      </c>
      <c r="I15" s="9" t="n">
        <v>98</v>
      </c>
      <c r="J15" s="9" t="n">
        <v>98</v>
      </c>
      <c r="K15" s="9" t="n">
        <v>98</v>
      </c>
      <c r="L15" s="9" t="n">
        <v>98</v>
      </c>
    </row>
    <row r="16" customFormat="false" ht="12.75" hidden="false" customHeight="false" outlineLevel="0" collapsed="false">
      <c r="A16" s="8" t="s">
        <v>24</v>
      </c>
      <c r="B16" s="8"/>
      <c r="C16" s="8"/>
      <c r="D16" s="9" t="n">
        <f aca="false">D18+D19+D20+D21+D22</f>
        <v>22089.1</v>
      </c>
      <c r="E16" s="9" t="n">
        <f aca="false">E18+E19+E20+E21+E22</f>
        <v>25055.6</v>
      </c>
      <c r="F16" s="9" t="n">
        <f aca="false">F18+F19+F20+F21+F22</f>
        <v>20967.6</v>
      </c>
      <c r="G16" s="9" t="n">
        <f aca="false">G18+G19+G20+G21+G22</f>
        <v>23130</v>
      </c>
      <c r="H16" s="9" t="n">
        <f aca="false">H18+H19+H20+H21+H22</f>
        <v>19130</v>
      </c>
      <c r="I16" s="9" t="n">
        <f aca="false">I18+I19+I20+I21+I22</f>
        <v>19130</v>
      </c>
      <c r="J16" s="9" t="n">
        <f aca="false">J18+J19+J20+J21+J22</f>
        <v>19130</v>
      </c>
      <c r="K16" s="9" t="n">
        <f aca="false">K18+K19+K20+K21+K22</f>
        <v>19130</v>
      </c>
      <c r="L16" s="9" t="n">
        <f aca="false">L18+L19+L20+L21+L22</f>
        <v>19130</v>
      </c>
    </row>
    <row r="17" customFormat="false" ht="12.75" hidden="false" customHeight="false" outlineLevel="0" collapsed="false">
      <c r="A17" s="10" t="s">
        <v>15</v>
      </c>
      <c r="B17" s="10"/>
      <c r="C17" s="10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0" t="s">
        <v>25</v>
      </c>
      <c r="B18" s="10"/>
      <c r="C18" s="10"/>
      <c r="D18" s="11" t="n">
        <v>3920.9</v>
      </c>
      <c r="E18" s="11" t="n">
        <v>2905</v>
      </c>
      <c r="F18" s="11" t="n">
        <v>2820</v>
      </c>
      <c r="G18" s="11" t="n">
        <v>2842</v>
      </c>
      <c r="H18" s="11" t="n">
        <v>2842</v>
      </c>
      <c r="I18" s="11" t="n">
        <v>2842</v>
      </c>
      <c r="J18" s="11" t="n">
        <v>2842</v>
      </c>
      <c r="K18" s="11" t="n">
        <v>2842</v>
      </c>
      <c r="L18" s="11" t="n">
        <v>2842</v>
      </c>
    </row>
    <row r="19" customFormat="false" ht="12.75" hidden="false" customHeight="false" outlineLevel="0" collapsed="false">
      <c r="A19" s="10" t="s">
        <v>26</v>
      </c>
      <c r="B19" s="10"/>
      <c r="C19" s="10"/>
      <c r="D19" s="11" t="n">
        <v>17827.7</v>
      </c>
      <c r="E19" s="11" t="n">
        <v>21743</v>
      </c>
      <c r="F19" s="11" t="n">
        <v>17702.8</v>
      </c>
      <c r="G19" s="11" t="n">
        <v>15827.6</v>
      </c>
      <c r="H19" s="11" t="n">
        <v>15827.6</v>
      </c>
      <c r="I19" s="11" t="n">
        <v>15827.6</v>
      </c>
      <c r="J19" s="11" t="n">
        <v>15827.6</v>
      </c>
      <c r="K19" s="11" t="n">
        <v>15827.6</v>
      </c>
      <c r="L19" s="11" t="n">
        <v>15827.6</v>
      </c>
    </row>
    <row r="20" customFormat="false" ht="12.75" hidden="false" customHeight="false" outlineLevel="0" collapsed="false">
      <c r="A20" s="10" t="s">
        <v>27</v>
      </c>
      <c r="B20" s="10"/>
      <c r="C20" s="10"/>
      <c r="D20" s="11" t="n">
        <v>0</v>
      </c>
      <c r="E20" s="11" t="n">
        <v>0</v>
      </c>
      <c r="F20" s="11" t="n">
        <v>0</v>
      </c>
      <c r="G20" s="11" t="n">
        <v>400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</row>
    <row r="21" customFormat="false" ht="12.75" hidden="false" customHeight="false" outlineLevel="0" collapsed="false">
      <c r="A21" s="10" t="s">
        <v>28</v>
      </c>
      <c r="B21" s="10"/>
      <c r="C21" s="10"/>
      <c r="D21" s="11" t="n">
        <v>340.5</v>
      </c>
      <c r="E21" s="11" t="n">
        <v>407.6</v>
      </c>
      <c r="F21" s="11" t="n">
        <v>444.8</v>
      </c>
      <c r="G21" s="11" t="n">
        <v>460.4</v>
      </c>
      <c r="H21" s="11" t="n">
        <v>460.4</v>
      </c>
      <c r="I21" s="11" t="n">
        <v>460.4</v>
      </c>
      <c r="J21" s="11" t="n">
        <v>460.4</v>
      </c>
      <c r="K21" s="11" t="n">
        <v>460.4</v>
      </c>
      <c r="L21" s="11" t="n">
        <v>460.4</v>
      </c>
    </row>
    <row r="22" customFormat="false" ht="12.75" hidden="false" customHeight="false" outlineLevel="0" collapsed="false">
      <c r="A22" s="10" t="s">
        <v>29</v>
      </c>
      <c r="B22" s="10"/>
      <c r="C22" s="10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8" t="s">
        <v>30</v>
      </c>
      <c r="B23" s="8"/>
      <c r="C23" s="8"/>
      <c r="D23" s="9" t="n">
        <f aca="false">SUM(D6+D15+D16)</f>
        <v>34107.7</v>
      </c>
      <c r="E23" s="9" t="n">
        <f aca="false">SUM(E6+E15+E16)</f>
        <v>37317.6</v>
      </c>
      <c r="F23" s="9" t="n">
        <f aca="false">SUM(F6+F15+F16)</f>
        <v>33262.6</v>
      </c>
      <c r="G23" s="9" t="n">
        <f aca="false">SUM(G6+G15+G16)</f>
        <v>35461</v>
      </c>
      <c r="H23" s="9" t="n">
        <f aca="false">SUM(H6+H15+H16)</f>
        <v>31461</v>
      </c>
      <c r="I23" s="9" t="n">
        <f aca="false">SUM(I6+I15+I16)</f>
        <v>31461</v>
      </c>
      <c r="J23" s="9" t="n">
        <f aca="false">SUM(J6+J15+J16)</f>
        <v>31461</v>
      </c>
      <c r="K23" s="9" t="n">
        <f aca="false">SUM(K6+K15+K16)</f>
        <v>31461</v>
      </c>
      <c r="L23" s="9" t="n">
        <f aca="false">SUM(L6+L15+L16)</f>
        <v>31461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3"/>
      <c r="B25" s="13"/>
      <c r="C25" s="13"/>
      <c r="D25" s="13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5"/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</row>
    <row r="27" customFormat="false" ht="12.75" hidden="false" customHeight="false" outlineLevel="0" collapsed="false">
      <c r="A27" s="15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</row>
    <row r="28" customFormat="false" ht="12.75" hidden="false" customHeight="false" outlineLevel="0" collapsed="false">
      <c r="A28" s="15"/>
      <c r="B28" s="15"/>
      <c r="C28" s="15"/>
      <c r="D28" s="15"/>
      <c r="E28" s="16"/>
      <c r="F28" s="16"/>
      <c r="G28" s="16"/>
      <c r="H28" s="16"/>
      <c r="I28" s="16"/>
      <c r="J28" s="16"/>
      <c r="K28" s="16"/>
      <c r="L28" s="16"/>
    </row>
    <row r="29" customFormat="false" ht="12.75" hidden="false" customHeight="false" outlineLevel="0" collapsed="false">
      <c r="A29" s="15"/>
      <c r="B29" s="15"/>
      <c r="C29" s="15"/>
      <c r="D29" s="15"/>
      <c r="E29" s="16"/>
      <c r="F29" s="16"/>
      <c r="G29" s="16"/>
      <c r="H29" s="16"/>
      <c r="I29" s="16"/>
      <c r="J29" s="16"/>
      <c r="K29" s="16"/>
      <c r="L29" s="16"/>
    </row>
    <row r="30" customFormat="false" ht="12.75" hidden="false" customHeight="true" outlineLevel="0" collapsed="false">
      <c r="A30" s="17"/>
      <c r="B30" s="17"/>
      <c r="C30" s="17"/>
      <c r="D30" s="17"/>
      <c r="E30" s="16"/>
      <c r="F30" s="16"/>
      <c r="G30" s="16"/>
      <c r="H30" s="16"/>
      <c r="I30" s="16"/>
      <c r="J30" s="16"/>
      <c r="K30" s="16"/>
      <c r="L30" s="16"/>
    </row>
    <row r="31" customFormat="false" ht="12.75" hidden="false" customHeight="false" outlineLevel="0" collapsed="false">
      <c r="A31" s="15"/>
      <c r="B31" s="15"/>
      <c r="C31" s="15"/>
      <c r="D31" s="15"/>
      <c r="E31" s="16"/>
      <c r="F31" s="16"/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A32" s="15"/>
      <c r="B32" s="15"/>
      <c r="C32" s="15"/>
      <c r="D32" s="15"/>
      <c r="E32" s="16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5"/>
      <c r="B33" s="15"/>
      <c r="C33" s="15"/>
      <c r="D33" s="15"/>
      <c r="E33" s="16"/>
      <c r="F33" s="16"/>
      <c r="G33" s="16"/>
      <c r="H33" s="16"/>
      <c r="I33" s="16"/>
      <c r="J33" s="16"/>
      <c r="K33" s="16"/>
      <c r="L33" s="16"/>
    </row>
    <row r="34" customFormat="false" ht="12.75" hidden="false" customHeight="false" outlineLevel="0" collapsed="false">
      <c r="A34" s="15"/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</row>
    <row r="35" customFormat="false" ht="12.75" hidden="false" customHeight="false" outlineLevel="0" collapsed="false">
      <c r="A35" s="15"/>
      <c r="B35" s="15"/>
      <c r="C35" s="15"/>
      <c r="D35" s="15"/>
      <c r="E35" s="16"/>
      <c r="F35" s="16"/>
      <c r="G35" s="16"/>
      <c r="H35" s="16"/>
      <c r="I35" s="16"/>
      <c r="J35" s="16"/>
      <c r="K35" s="16"/>
      <c r="L35" s="16"/>
    </row>
    <row r="36" customFormat="false" ht="12.75" hidden="false" customHeight="false" outlineLevel="0" collapsed="false">
      <c r="A36" s="15"/>
      <c r="B36" s="15"/>
      <c r="C36" s="15"/>
      <c r="D36" s="15"/>
      <c r="E36" s="16"/>
      <c r="F36" s="16"/>
      <c r="G36" s="16"/>
      <c r="H36" s="16"/>
      <c r="I36" s="16"/>
      <c r="J36" s="16"/>
      <c r="K36" s="16"/>
      <c r="L36" s="16"/>
    </row>
    <row r="37" customFormat="false" ht="12.75" hidden="false" customHeight="fals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A38" s="13"/>
      <c r="B38" s="13"/>
      <c r="C38" s="13"/>
      <c r="D38" s="13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A39" s="15"/>
      <c r="B39" s="15"/>
      <c r="C39" s="15"/>
      <c r="D39" s="15"/>
      <c r="E39" s="16"/>
      <c r="F39" s="16"/>
      <c r="G39" s="16"/>
      <c r="H39" s="16"/>
      <c r="I39" s="16"/>
      <c r="J39" s="16"/>
      <c r="K39" s="16"/>
      <c r="L39" s="16"/>
    </row>
    <row r="40" customFormat="false" ht="12.75" hidden="false" customHeight="false" outlineLevel="0" collapsed="false">
      <c r="A40" s="15"/>
      <c r="B40" s="15"/>
      <c r="C40" s="15"/>
      <c r="D40" s="15"/>
      <c r="E40" s="16"/>
      <c r="F40" s="16"/>
      <c r="G40" s="16"/>
      <c r="H40" s="16"/>
      <c r="I40" s="16"/>
      <c r="J40" s="16"/>
      <c r="K40" s="16"/>
      <c r="L40" s="16"/>
    </row>
    <row r="41" customFormat="false" ht="12.75" hidden="false" customHeight="false" outlineLevel="0" collapsed="false">
      <c r="A41" s="15"/>
      <c r="B41" s="15"/>
      <c r="C41" s="15"/>
      <c r="D41" s="15"/>
      <c r="E41" s="16"/>
      <c r="F41" s="16"/>
      <c r="G41" s="16"/>
      <c r="H41" s="16"/>
      <c r="I41" s="16"/>
      <c r="J41" s="16"/>
      <c r="K41" s="16"/>
      <c r="L41" s="16"/>
    </row>
    <row r="42" customFormat="false" ht="12.75" hidden="false" customHeight="false" outlineLevel="0" collapsed="false">
      <c r="A42" s="15"/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A43" s="15"/>
      <c r="B43" s="15"/>
      <c r="C43" s="15"/>
      <c r="D43" s="15"/>
      <c r="E43" s="16"/>
      <c r="F43" s="16"/>
      <c r="G43" s="16"/>
      <c r="H43" s="16"/>
      <c r="I43" s="16"/>
      <c r="J43" s="16"/>
      <c r="K43" s="16"/>
      <c r="L43" s="16"/>
    </row>
    <row r="44" customFormat="false" ht="12.75" hidden="false" customHeight="false" outlineLevel="0" collapsed="false">
      <c r="A44" s="13"/>
      <c r="B44" s="13"/>
      <c r="C44" s="13"/>
      <c r="D44" s="13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5"/>
      <c r="B45" s="15"/>
      <c r="C45" s="15"/>
      <c r="D45" s="15"/>
      <c r="E45" s="16"/>
      <c r="F45" s="16"/>
      <c r="G45" s="16"/>
      <c r="H45" s="16"/>
      <c r="I45" s="16"/>
      <c r="J45" s="16"/>
      <c r="K45" s="16"/>
      <c r="L45" s="16"/>
    </row>
    <row r="46" customFormat="false" ht="12.75" hidden="true" customHeight="false" outlineLevel="0" collapsed="false">
      <c r="A46" s="18"/>
      <c r="B46" s="18"/>
      <c r="C46" s="18"/>
      <c r="D46" s="18"/>
      <c r="E46" s="19"/>
      <c r="F46" s="19"/>
      <c r="G46" s="19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9" customFormat="false" ht="20.25" hidden="false" customHeight="true" outlineLevel="0" collapsed="false"/>
    <row r="50" customFormat="false" ht="37.7" hidden="false" customHeight="true" outlineLevel="0" collapsed="false"/>
    <row r="51" customFormat="false" ht="12.75" hidden="false" customHeight="false" outlineLevel="0" collapsed="false">
      <c r="M51" s="20"/>
    </row>
  </sheetData>
  <mergeCells count="44">
    <mergeCell ref="H1:L1"/>
    <mergeCell ref="A4:C5"/>
    <mergeCell ref="D4:D5"/>
    <mergeCell ref="E4:E5"/>
    <mergeCell ref="F4:L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08333333333333" right="0.20972222222222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User</cp:lastModifiedBy>
  <cp:lastPrinted>2025-02-25T06:18:46Z</cp:lastPrinted>
  <dcterms:modified xsi:type="dcterms:W3CDTF">2025-02-25T06:18:58Z</dcterms:modified>
  <cp:revision>0</cp:revision>
  <dc:subject/>
  <dc:title/>
</cp:coreProperties>
</file>